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82722893"/>
        <c:axId val="96242228"/>
      </c:scatterChart>
      <c:valAx>
        <c:axId val="8272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228"/>
        <c:crossesAt val="0"/>
        <c:crossBetween val="midCat"/>
      </c:valAx>
      <c:valAx>
        <c:axId val="962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31755146"/>
        <c:axId val="12047471"/>
      </c:scatterChart>
      <c:valAx>
        <c:axId val="317551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471"/>
        <c:crossesAt val="0"/>
        <c:crossBetween val="midCat"/>
      </c:valAx>
      <c:valAx>
        <c:axId val="1204747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73574827"/>
        <c:axId val="66230731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77552947"/>
        <c:axId val="5350930"/>
      </c:scatterChart>
      <c:valAx>
        <c:axId val="735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31"/>
        <c:crossesAt val="0"/>
        <c:crossBetween val="midCat"/>
      </c:valAx>
      <c:valAx>
        <c:axId val="662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27"/>
        <c:crossesAt val="0"/>
        <c:crossBetween val="midCat"/>
      </c:valAx>
      <c:valAx>
        <c:axId val="77552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30"/>
        <c:crossBetween val="midCat"/>
      </c:valAx>
      <c:valAx>
        <c:axId val="53509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9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9767902"/>
        <c:axId val="75407121"/>
      </c:scatterChart>
      <c:valAx>
        <c:axId val="49767902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121"/>
        <c:crossesAt val="0"/>
        <c:crossBetween val="midCat"/>
      </c:valAx>
      <c:valAx>
        <c:axId val="754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27673872"/>
        <c:axId val="29501064"/>
      </c:scatterChart>
      <c:valAx>
        <c:axId val="2767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064"/>
        <c:crossesAt val="0"/>
        <c:crossBetween val="midCat"/>
      </c:valAx>
      <c:valAx>
        <c:axId val="295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17218358"/>
        <c:axId val="93014232"/>
      </c:scatterChart>
      <c:valAx>
        <c:axId val="1721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232"/>
        <c:crossesAt val="0"/>
        <c:crossBetween val="midCat"/>
      </c:valAx>
      <c:valAx>
        <c:axId val="930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